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3165340"/>
        <c:axId val="82541167"/>
      </c:scatterChart>
      <c:valAx>
        <c:axId val="23165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167"/>
        <c:crossesAt val="0"/>
        <c:crossBetween val="midCat"/>
      </c:valAx>
      <c:valAx>
        <c:axId val="8254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3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